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04897"/>
        <c:axId val="41173712"/>
      </c:barChart>
      <c:catAx>
        <c:axId val="223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712"/>
        <c:auto val="1"/>
        <c:lblAlgn val="ctr"/>
        <c:lblOffset val="100"/>
        <c:noMultiLvlLbl val="0"/>
      </c:catAx>
      <c:valAx>
        <c:axId val="4117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06609"/>
        <c:axId val="42506408"/>
      </c:barChart>
      <c:catAx>
        <c:axId val="6970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408"/>
        <c:auto val="1"/>
        <c:lblAlgn val="ctr"/>
        <c:lblOffset val="100"/>
        <c:noMultiLvlLbl val="0"/>
      </c:catAx>
      <c:valAx>
        <c:axId val="425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66248"/>
        <c:axId val="64024680"/>
      </c:barChart>
      <c:catAx>
        <c:axId val="462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680"/>
        <c:auto val="1"/>
        <c:lblAlgn val="ctr"/>
        <c:lblOffset val="100"/>
        <c:noMultiLvlLbl val="0"/>
      </c:catAx>
      <c:valAx>
        <c:axId val="6402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249947"/>
        <c:axId val="65613878"/>
      </c:barChart>
      <c:catAx>
        <c:axId val="6024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878"/>
        <c:auto val="1"/>
        <c:lblAlgn val="ctr"/>
        <c:lblOffset val="100"/>
        <c:noMultiLvlLbl val="0"/>
      </c:catAx>
      <c:valAx>
        <c:axId val="656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4313"/>
        <c:axId val="67987923"/>
      </c:barChart>
      <c:catAx>
        <c:axId val="828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923"/>
        <c:auto val="1"/>
        <c:lblAlgn val="ctr"/>
        <c:lblOffset val="100"/>
        <c:noMultiLvlLbl val="0"/>
      </c:catAx>
      <c:valAx>
        <c:axId val="6798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656648"/>
        <c:axId val="84033001"/>
      </c:barChart>
      <c:catAx>
        <c:axId val="606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3001"/>
        <c:auto val="1"/>
        <c:lblAlgn val="ctr"/>
        <c:lblOffset val="100"/>
        <c:noMultiLvlLbl val="0"/>
      </c:catAx>
      <c:valAx>
        <c:axId val="8403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20482"/>
        <c:axId val="59455664"/>
      </c:barChart>
      <c:catAx>
        <c:axId val="83420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5664"/>
        <c:auto val="1"/>
        <c:lblAlgn val="ctr"/>
        <c:lblOffset val="100"/>
        <c:noMultiLvlLbl val="0"/>
      </c:catAx>
      <c:valAx>
        <c:axId val="5945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06353"/>
        <c:axId val="93123702"/>
      </c:barChart>
      <c:catAx>
        <c:axId val="8340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3702"/>
        <c:auto val="1"/>
        <c:lblAlgn val="ctr"/>
        <c:lblOffset val="100"/>
        <c:noMultiLvlLbl val="0"/>
      </c:catAx>
      <c:valAx>
        <c:axId val="9312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39347"/>
        <c:axId val="45991185"/>
      </c:barChart>
      <c:catAx>
        <c:axId val="2783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1185"/>
        <c:auto val="1"/>
        <c:lblAlgn val="ctr"/>
        <c:lblOffset val="100"/>
        <c:noMultiLvlLbl val="0"/>
      </c:catAx>
      <c:valAx>
        <c:axId val="4599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34436"/>
        <c:axId val="42493474"/>
      </c:barChart>
      <c:catAx>
        <c:axId val="2543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474"/>
        <c:auto val="1"/>
        <c:lblAlgn val="ctr"/>
        <c:lblOffset val="100"/>
        <c:noMultiLvlLbl val="0"/>
      </c:catAx>
      <c:valAx>
        <c:axId val="424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86604"/>
        <c:axId val="45195305"/>
      </c:barChart>
      <c:catAx>
        <c:axId val="15786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305"/>
        <c:auto val="1"/>
        <c:lblAlgn val="ctr"/>
        <c:lblOffset val="100"/>
        <c:noMultiLvlLbl val="0"/>
      </c:catAx>
      <c:valAx>
        <c:axId val="4519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4699"/>
        <c:axId val="86403033"/>
      </c:barChart>
      <c:catAx>
        <c:axId val="263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033"/>
        <c:auto val="1"/>
        <c:lblAlgn val="ctr"/>
        <c:lblOffset val="100"/>
        <c:noMultiLvlLbl val="0"/>
      </c:catAx>
      <c:valAx>
        <c:axId val="8640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902990"/>
        <c:axId val="85308569"/>
      </c:barChart>
      <c:catAx>
        <c:axId val="5490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8569"/>
        <c:auto val="1"/>
        <c:lblAlgn val="ctr"/>
        <c:lblOffset val="100"/>
        <c:noMultiLvlLbl val="0"/>
      </c:catAx>
      <c:valAx>
        <c:axId val="853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91660"/>
        <c:axId val="78494041"/>
      </c:barChart>
      <c:catAx>
        <c:axId val="427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041"/>
        <c:auto val="1"/>
        <c:lblAlgn val="ctr"/>
        <c:lblOffset val="100"/>
        <c:noMultiLvlLbl val="0"/>
      </c:catAx>
      <c:valAx>
        <c:axId val="7849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63020"/>
        <c:axId val="13629544"/>
      </c:barChart>
      <c:catAx>
        <c:axId val="222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544"/>
        <c:auto val="1"/>
        <c:lblAlgn val="ctr"/>
        <c:lblOffset val="100"/>
        <c:noMultiLvlLbl val="0"/>
      </c:catAx>
      <c:valAx>
        <c:axId val="1362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686625"/>
        <c:axId val="42173706"/>
      </c:barChart>
      <c:catAx>
        <c:axId val="5768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3706"/>
        <c:auto val="1"/>
        <c:lblAlgn val="ctr"/>
        <c:lblOffset val="100"/>
        <c:noMultiLvlLbl val="0"/>
      </c:catAx>
      <c:valAx>
        <c:axId val="421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40063"/>
        <c:axId val="21368229"/>
      </c:barChart>
      <c:catAx>
        <c:axId val="4024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229"/>
        <c:auto val="1"/>
        <c:lblAlgn val="ctr"/>
        <c:lblOffset val="100"/>
        <c:noMultiLvlLbl val="0"/>
      </c:catAx>
      <c:valAx>
        <c:axId val="2136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82981"/>
        <c:axId val="61217418"/>
      </c:barChart>
      <c:catAx>
        <c:axId val="1218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418"/>
        <c:auto val="1"/>
        <c:lblAlgn val="ctr"/>
        <c:lblOffset val="100"/>
        <c:noMultiLvlLbl val="0"/>
      </c:catAx>
      <c:valAx>
        <c:axId val="6121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