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584"/>
        <c:axId val="28754017"/>
      </c:scatterChart>
      <c:valAx>
        <c:axId val="93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4017"/>
        <c:crossesAt val="0"/>
        <c:crossBetween val="midCat"/>
      </c:valAx>
      <c:valAx>
        <c:axId val="28754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1360"/>
        <c:axId val="58848197"/>
      </c:scatterChart>
      <c:valAx>
        <c:axId val="79401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97"/>
        <c:crossesAt val="0"/>
        <c:crossBetween val="midCat"/>
      </c:valAx>
      <c:valAx>
        <c:axId val="5884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1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64190"/>
        <c:axId val="16908736"/>
      </c:scatterChart>
      <c:valAx>
        <c:axId val="3956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736"/>
        <c:crossesAt val="0"/>
        <c:crossBetween val="midCat"/>
      </c:valAx>
      <c:valAx>
        <c:axId val="16908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26563"/>
        <c:axId val="76012984"/>
      </c:scatterChart>
      <c:valAx>
        <c:axId val="1742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2984"/>
        <c:crossesAt val="0"/>
        <c:crossBetween val="midCat"/>
      </c:valAx>
      <c:valAx>
        <c:axId val="76012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