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51876"/>
        <c:axId val="24981948"/>
      </c:barChart>
      <c:catAx>
        <c:axId val="92451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1948"/>
        <c:auto val="1"/>
        <c:lblAlgn val="ctr"/>
        <c:lblOffset val="100"/>
        <c:noMultiLvlLbl val="0"/>
      </c:catAx>
      <c:valAx>
        <c:axId val="24981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1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66035"/>
        <c:axId val="30020889"/>
      </c:scatterChart>
      <c:valAx>
        <c:axId val="773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89"/>
        <c:crossesAt val="0"/>
        <c:crossBetween val="midCat"/>
      </c:valAx>
      <c:valAx>
        <c:axId val="300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