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938480"/>
        <c:axId val="76422978"/>
      </c:scatterChart>
      <c:valAx>
        <c:axId val="6693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422978"/>
        <c:crossesAt val="0"/>
        <c:crossBetween val="midCat"/>
      </c:valAx>
      <c:valAx>
        <c:axId val="76422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938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