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6637"/>
        <c:axId val="85233184"/>
      </c:scatterChart>
      <c:valAx>
        <c:axId val="281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184"/>
        <c:crossesAt val="0"/>
        <c:crossBetween val="midCat"/>
      </c:valAx>
      <c:valAx>
        <c:axId val="8523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17389"/>
        <c:axId val="8905263"/>
      </c:scatterChart>
      <c:valAx>
        <c:axId val="6151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3"/>
        <c:crossesAt val="0"/>
        <c:crossBetween val="midCat"/>
      </c:valAx>
      <c:valAx>
        <c:axId val="890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7545"/>
        <c:axId val="37710859"/>
      </c:scatterChart>
      <c:valAx>
        <c:axId val="6627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859"/>
        <c:crossesAt val="0"/>
        <c:crossBetween val="midCat"/>
      </c:valAx>
      <c:valAx>
        <c:axId val="3771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77378"/>
        <c:axId val="64286072"/>
      </c:scatterChart>
      <c:valAx>
        <c:axId val="1767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72"/>
        <c:crossesAt val="0"/>
        <c:crossBetween val="midCat"/>
      </c:valAx>
      <c:valAx>
        <c:axId val="6428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