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76103"/>
        <c:axId val="14305832"/>
      </c:barChart>
      <c:catAx>
        <c:axId val="8767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832"/>
        <c:auto val="1"/>
        <c:lblAlgn val="ctr"/>
        <c:lblOffset val="100"/>
        <c:noMultiLvlLbl val="0"/>
      </c:catAx>
      <c:valAx>
        <c:axId val="1430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2959"/>
        <c:axId val="64495572"/>
      </c:barChart>
      <c:catAx>
        <c:axId val="724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572"/>
        <c:auto val="1"/>
        <c:lblAlgn val="ctr"/>
        <c:lblOffset val="100"/>
        <c:noMultiLvlLbl val="0"/>
      </c:catAx>
      <c:valAx>
        <c:axId val="6449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16001"/>
        <c:axId val="71864673"/>
      </c:barChart>
      <c:catAx>
        <c:axId val="2361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673"/>
        <c:auto val="1"/>
        <c:lblAlgn val="ctr"/>
        <c:lblOffset val="100"/>
        <c:noMultiLvlLbl val="0"/>
      </c:catAx>
      <c:valAx>
        <c:axId val="7186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93967"/>
        <c:axId val="56883536"/>
      </c:barChart>
      <c:catAx>
        <c:axId val="8509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536"/>
        <c:auto val="1"/>
        <c:lblAlgn val="ctr"/>
        <c:lblOffset val="100"/>
        <c:noMultiLvlLbl val="0"/>
      </c:catAx>
      <c:valAx>
        <c:axId val="5688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11189"/>
        <c:axId val="41721635"/>
      </c:barChart>
      <c:catAx>
        <c:axId val="5821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635"/>
        <c:auto val="1"/>
        <c:lblAlgn val="ctr"/>
        <c:lblOffset val="100"/>
        <c:noMultiLvlLbl val="0"/>
      </c:catAx>
      <c:valAx>
        <c:axId val="4172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38021"/>
        <c:axId val="71540446"/>
      </c:barChart>
      <c:catAx>
        <c:axId val="6203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446"/>
        <c:auto val="1"/>
        <c:lblAlgn val="ctr"/>
        <c:lblOffset val="100"/>
        <c:noMultiLvlLbl val="0"/>
      </c:catAx>
      <c:valAx>
        <c:axId val="7154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91154"/>
        <c:axId val="8949738"/>
      </c:barChart>
      <c:catAx>
        <c:axId val="2889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38"/>
        <c:auto val="1"/>
        <c:lblAlgn val="ctr"/>
        <c:lblOffset val="100"/>
        <c:noMultiLvlLbl val="0"/>
      </c:catAx>
      <c:valAx>
        <c:axId val="894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79900"/>
        <c:axId val="75161607"/>
      </c:barChart>
      <c:catAx>
        <c:axId val="7227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607"/>
        <c:auto val="1"/>
        <c:lblAlgn val="ctr"/>
        <c:lblOffset val="100"/>
        <c:noMultiLvlLbl val="0"/>
      </c:catAx>
      <c:valAx>
        <c:axId val="7516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48733"/>
        <c:axId val="61604306"/>
      </c:barChart>
      <c:catAx>
        <c:axId val="6714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306"/>
        <c:auto val="1"/>
        <c:lblAlgn val="ctr"/>
        <c:lblOffset val="100"/>
        <c:noMultiLvlLbl val="0"/>
      </c:catAx>
      <c:valAx>
        <c:axId val="6160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38478"/>
        <c:axId val="35585795"/>
      </c:barChart>
      <c:catAx>
        <c:axId val="8823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795"/>
        <c:auto val="1"/>
        <c:lblAlgn val="ctr"/>
        <c:lblOffset val="100"/>
        <c:noMultiLvlLbl val="0"/>
      </c:catAx>
      <c:valAx>
        <c:axId val="3558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29907"/>
        <c:axId val="89670452"/>
      </c:barChart>
      <c:catAx>
        <c:axId val="4582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452"/>
        <c:auto val="1"/>
        <c:lblAlgn val="ctr"/>
        <c:lblOffset val="100"/>
        <c:noMultiLvlLbl val="0"/>
      </c:catAx>
      <c:valAx>
        <c:axId val="8967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77129"/>
        <c:axId val="84277192"/>
      </c:barChart>
      <c:catAx>
        <c:axId val="5567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192"/>
        <c:auto val="1"/>
        <c:lblAlgn val="ctr"/>
        <c:lblOffset val="100"/>
        <c:noMultiLvlLbl val="0"/>
      </c:catAx>
      <c:valAx>
        <c:axId val="8427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6454"/>
        <c:axId val="23680037"/>
      </c:barChart>
      <c:catAx>
        <c:axId val="643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037"/>
        <c:auto val="1"/>
        <c:lblAlgn val="ctr"/>
        <c:lblOffset val="100"/>
        <c:noMultiLvlLbl val="0"/>
      </c:catAx>
      <c:valAx>
        <c:axId val="2368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35203"/>
        <c:axId val="7068895"/>
      </c:barChart>
      <c:catAx>
        <c:axId val="7713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95"/>
        <c:auto val="1"/>
        <c:lblAlgn val="ctr"/>
        <c:lblOffset val="100"/>
        <c:noMultiLvlLbl val="0"/>
      </c:catAx>
      <c:valAx>
        <c:axId val="706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84652"/>
        <c:axId val="61504723"/>
      </c:barChart>
      <c:catAx>
        <c:axId val="9368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723"/>
        <c:auto val="1"/>
        <c:lblAlgn val="ctr"/>
        <c:lblOffset val="100"/>
        <c:noMultiLvlLbl val="0"/>
      </c:catAx>
      <c:valAx>
        <c:axId val="6150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53036"/>
        <c:axId val="21692767"/>
      </c:barChart>
      <c:catAx>
        <c:axId val="7455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767"/>
        <c:auto val="1"/>
        <c:lblAlgn val="ctr"/>
        <c:lblOffset val="100"/>
        <c:noMultiLvlLbl val="0"/>
      </c:catAx>
      <c:valAx>
        <c:axId val="2169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72511"/>
        <c:axId val="19702778"/>
      </c:barChart>
      <c:catAx>
        <c:axId val="6797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778"/>
        <c:auto val="1"/>
        <c:lblAlgn val="ctr"/>
        <c:lblOffset val="100"/>
        <c:noMultiLvlLbl val="0"/>
      </c:catAx>
      <c:valAx>
        <c:axId val="1970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5111"/>
        <c:axId val="69360740"/>
      </c:barChart>
      <c:catAx>
        <c:axId val="931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740"/>
        <c:auto val="1"/>
        <c:lblAlgn val="ctr"/>
        <c:lblOffset val="100"/>
        <c:noMultiLvlLbl val="0"/>
      </c:catAx>
      <c:valAx>
        <c:axId val="6936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