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4622"/>
        <c:axId val="67390774"/>
      </c:scatterChart>
      <c:valAx>
        <c:axId val="5784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774"/>
        <c:crossesAt val="0"/>
        <c:crossBetween val="midCat"/>
      </c:valAx>
      <c:valAx>
        <c:axId val="6739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9944"/>
        <c:axId val="54303157"/>
      </c:scatterChart>
      <c:valAx>
        <c:axId val="1376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57"/>
        <c:crossesAt val="0"/>
        <c:crossBetween val="midCat"/>
      </c:valAx>
      <c:valAx>
        <c:axId val="5430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85510"/>
        <c:axId val="26572140"/>
      </c:scatterChart>
      <c:valAx>
        <c:axId val="6548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40"/>
        <c:crossesAt val="0"/>
        <c:crossBetween val="midCat"/>
      </c:valAx>
      <c:valAx>
        <c:axId val="2657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3000"/>
        <c:axId val="82534475"/>
      </c:scatterChart>
      <c:valAx>
        <c:axId val="5462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75"/>
        <c:crossesAt val="0"/>
        <c:crossBetween val="midCat"/>
      </c:valAx>
      <c:valAx>
        <c:axId val="8253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