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16345"/>
        <c:axId val="64972162"/>
      </c:barChart>
      <c:catAx>
        <c:axId val="9921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162"/>
        <c:auto val="1"/>
        <c:lblAlgn val="ctr"/>
        <c:lblOffset val="100"/>
        <c:noMultiLvlLbl val="0"/>
      </c:catAx>
      <c:valAx>
        <c:axId val="6497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34482"/>
        <c:axId val="72012771"/>
      </c:barChart>
      <c:catAx>
        <c:axId val="6713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771"/>
        <c:auto val="1"/>
        <c:lblAlgn val="ctr"/>
        <c:lblOffset val="100"/>
        <c:noMultiLvlLbl val="0"/>
      </c:catAx>
      <c:valAx>
        <c:axId val="7201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91640"/>
        <c:axId val="83464170"/>
      </c:barChart>
      <c:catAx>
        <c:axId val="3259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170"/>
        <c:auto val="1"/>
        <c:lblAlgn val="ctr"/>
        <c:lblOffset val="100"/>
        <c:noMultiLvlLbl val="0"/>
      </c:catAx>
      <c:valAx>
        <c:axId val="8346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52725"/>
        <c:axId val="85878520"/>
      </c:barChart>
      <c:catAx>
        <c:axId val="4935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520"/>
        <c:auto val="1"/>
        <c:lblAlgn val="ctr"/>
        <c:lblOffset val="100"/>
        <c:noMultiLvlLbl val="0"/>
      </c:catAx>
      <c:valAx>
        <c:axId val="8587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91677"/>
        <c:axId val="61245341"/>
      </c:barChart>
      <c:catAx>
        <c:axId val="6039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341"/>
        <c:auto val="1"/>
        <c:lblAlgn val="ctr"/>
        <c:lblOffset val="100"/>
        <c:noMultiLvlLbl val="0"/>
      </c:catAx>
      <c:valAx>
        <c:axId val="6124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3778"/>
        <c:axId val="60041801"/>
      </c:barChart>
      <c:catAx>
        <c:axId val="247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801"/>
        <c:auto val="1"/>
        <c:lblAlgn val="ctr"/>
        <c:lblOffset val="100"/>
        <c:noMultiLvlLbl val="0"/>
      </c:catAx>
      <c:valAx>
        <c:axId val="6004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03148"/>
        <c:axId val="87371409"/>
      </c:barChart>
      <c:catAx>
        <c:axId val="5430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409"/>
        <c:auto val="1"/>
        <c:lblAlgn val="ctr"/>
        <c:lblOffset val="100"/>
        <c:noMultiLvlLbl val="0"/>
      </c:catAx>
      <c:valAx>
        <c:axId val="8737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12559"/>
        <c:axId val="95161366"/>
      </c:barChart>
      <c:catAx>
        <c:axId val="9671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366"/>
        <c:auto val="1"/>
        <c:lblAlgn val="ctr"/>
        <c:lblOffset val="100"/>
        <c:noMultiLvlLbl val="0"/>
      </c:catAx>
      <c:valAx>
        <c:axId val="9516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93088"/>
        <c:axId val="67283093"/>
      </c:barChart>
      <c:catAx>
        <c:axId val="8799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093"/>
        <c:auto val="1"/>
        <c:lblAlgn val="ctr"/>
        <c:lblOffset val="100"/>
        <c:noMultiLvlLbl val="0"/>
      </c:catAx>
      <c:valAx>
        <c:axId val="6728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25049"/>
        <c:axId val="12908813"/>
      </c:barChart>
      <c:catAx>
        <c:axId val="9002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813"/>
        <c:auto val="1"/>
        <c:lblAlgn val="ctr"/>
        <c:lblOffset val="100"/>
        <c:noMultiLvlLbl val="0"/>
      </c:catAx>
      <c:valAx>
        <c:axId val="1290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41774"/>
        <c:axId val="34385742"/>
      </c:barChart>
      <c:catAx>
        <c:axId val="5264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742"/>
        <c:auto val="1"/>
        <c:lblAlgn val="ctr"/>
        <c:lblOffset val="100"/>
        <c:noMultiLvlLbl val="0"/>
      </c:catAx>
      <c:valAx>
        <c:axId val="3438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70663"/>
        <c:axId val="4092025"/>
      </c:barChart>
      <c:catAx>
        <c:axId val="5377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25"/>
        <c:auto val="1"/>
        <c:lblAlgn val="ctr"/>
        <c:lblOffset val="100"/>
        <c:noMultiLvlLbl val="0"/>
      </c:catAx>
      <c:valAx>
        <c:axId val="409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89492"/>
        <c:axId val="66862106"/>
      </c:barChart>
      <c:catAx>
        <c:axId val="3758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106"/>
        <c:auto val="1"/>
        <c:lblAlgn val="ctr"/>
        <c:lblOffset val="100"/>
        <c:noMultiLvlLbl val="0"/>
      </c:catAx>
      <c:valAx>
        <c:axId val="6686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21196"/>
        <c:axId val="87711960"/>
      </c:barChart>
      <c:catAx>
        <c:axId val="1392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960"/>
        <c:auto val="1"/>
        <c:lblAlgn val="ctr"/>
        <c:lblOffset val="100"/>
        <c:noMultiLvlLbl val="0"/>
      </c:catAx>
      <c:valAx>
        <c:axId val="8771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11121"/>
        <c:axId val="27705573"/>
      </c:barChart>
      <c:catAx>
        <c:axId val="1091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573"/>
        <c:auto val="1"/>
        <c:lblAlgn val="ctr"/>
        <c:lblOffset val="100"/>
        <c:noMultiLvlLbl val="0"/>
      </c:catAx>
      <c:valAx>
        <c:axId val="2770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55990"/>
        <c:axId val="19211931"/>
      </c:barChart>
      <c:catAx>
        <c:axId val="9005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931"/>
        <c:auto val="1"/>
        <c:lblAlgn val="ctr"/>
        <c:lblOffset val="100"/>
        <c:noMultiLvlLbl val="0"/>
      </c:catAx>
      <c:valAx>
        <c:axId val="1921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98871"/>
        <c:axId val="67677005"/>
      </c:barChart>
      <c:catAx>
        <c:axId val="7949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005"/>
        <c:auto val="1"/>
        <c:lblAlgn val="ctr"/>
        <c:lblOffset val="100"/>
        <c:noMultiLvlLbl val="0"/>
      </c:catAx>
      <c:valAx>
        <c:axId val="6767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11837"/>
        <c:axId val="36342369"/>
      </c:barChart>
      <c:catAx>
        <c:axId val="3611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369"/>
        <c:auto val="1"/>
        <c:lblAlgn val="ctr"/>
        <c:lblOffset val="100"/>
        <c:noMultiLvlLbl val="0"/>
      </c:catAx>
      <c:valAx>
        <c:axId val="3634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